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декабрь</t>
  </si>
  <si>
    <t xml:space="preserve">2022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7" activeCellId="0" sqref="B47:D47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5686.53969845</v>
      </c>
      <c r="F14" s="49" t="n">
        <f aca="false">SUM(F15:F20)</f>
        <v>6344.4596984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1900.74</v>
      </c>
      <c r="F15" s="54" t="n">
        <v>1900.7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31.29</v>
      </c>
      <c r="F16" s="60" t="n">
        <v>31.29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5.86969845</v>
      </c>
      <c r="F19" s="66" t="n">
        <v>5.8696984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9.68</v>
      </c>
      <c r="F20" s="68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1900.74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1195.79229775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509507.232976815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38357940567518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782.559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288.687275485207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7.33038048520726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5.078169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249.572415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26.706311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634.246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1220186.783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203673.558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6739.147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3039.214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76049.245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7845.952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396351.1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17.7889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14000.7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6" activeCellId="0" sqref="E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5040.79196585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254.9922674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31.29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3052.8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76.12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5.86969845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9.68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5994.96684112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2209.16714267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31.29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3052.8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76.12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5.86969845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9.68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1-17T00:09:51Z</cp:lastPrinted>
  <dcterms:modified xsi:type="dcterms:W3CDTF">2023-01-17T04:09:13Z</dcterms:modified>
  <cp:revision>136</cp:revision>
  <dc:subject/>
  <dc:title/>
</cp:coreProperties>
</file>